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910315"/>
        <c:axId val="39155741"/>
      </c:scatterChart>
      <c:valAx>
        <c:axId val="4991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741"/>
        <c:crossesAt val="0"/>
        <c:crossBetween val="midCat"/>
      </c:valAx>
      <c:valAx>
        <c:axId val="391557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3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042470"/>
        <c:axId val="90144381"/>
      </c:scatterChart>
      <c:valAx>
        <c:axId val="5604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381"/>
        <c:crossesAt val="0"/>
        <c:crossBetween val="midCat"/>
      </c:valAx>
      <c:valAx>
        <c:axId val="901443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644686"/>
        <c:axId val="81463238"/>
      </c:scatterChart>
      <c:valAx>
        <c:axId val="236446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238"/>
        <c:crossesAt val="0"/>
        <c:crossBetween val="midCat"/>
        <c:majorUnit val="10"/>
      </c:valAx>
      <c:valAx>
        <c:axId val="814632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889"/>
        <c:axId val="88758393"/>
      </c:scatterChart>
      <c:valAx>
        <c:axId val="668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393"/>
        <c:crossesAt val="0"/>
        <c:crossBetween val="midCat"/>
      </c:valAx>
      <c:valAx>
        <c:axId val="887583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6059"/>
        <c:axId val="51446657"/>
      </c:scatterChart>
      <c:valAx>
        <c:axId val="8860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657"/>
        <c:crossesAt val="0"/>
        <c:crossBetween val="midCat"/>
      </c:valAx>
      <c:valAx>
        <c:axId val="514466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