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20332"/>
        <c:axId val="61726322"/>
      </c:scatterChart>
      <c:valAx>
        <c:axId val="43120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322"/>
        <c:crossBetween val="midCat"/>
      </c:valAx>
      <c:valAx>
        <c:axId val="61726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78517"/>
        <c:axId val="9562315"/>
      </c:scatterChart>
      <c:valAx>
        <c:axId val="3317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5"/>
        <c:crossesAt val="0"/>
        <c:crossBetween val="midCat"/>
      </c:valAx>
      <c:valAx>
        <c:axId val="95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