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820118"/>
        <c:axId val="81029035"/>
      </c:barChart>
      <c:catAx>
        <c:axId val="63820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29035"/>
        <c:auto val="1"/>
        <c:lblAlgn val="ctr"/>
        <c:lblOffset val="100"/>
        <c:noMultiLvlLbl val="0"/>
      </c:catAx>
      <c:valAx>
        <c:axId val="81029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20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31320"/>
        <c:axId val="25335174"/>
      </c:scatterChart>
      <c:valAx>
        <c:axId val="9713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174"/>
        <c:crossesAt val="0"/>
        <c:crossBetween val="midCat"/>
      </c:valAx>
      <c:valAx>
        <c:axId val="253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