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004495"/>
        <c:axId val="69950446"/>
      </c:scatterChart>
      <c:valAx>
        <c:axId val="440044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446"/>
        <c:crossBetween val="midCat"/>
      </c:valAx>
      <c:valAx>
        <c:axId val="699504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4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25014"/>
        <c:axId val="32151496"/>
      </c:scatterChart>
      <c:valAx>
        <c:axId val="3232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496"/>
        <c:crossesAt val="0"/>
        <c:crossBetween val="midCat"/>
      </c:valAx>
      <c:valAx>
        <c:axId val="3215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