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51860"/>
        <c:axId val="18745778"/>
      </c:barChart>
      <c:catAx>
        <c:axId val="7955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778"/>
        <c:auto val="1"/>
        <c:lblAlgn val="ctr"/>
        <c:lblOffset val="100"/>
        <c:noMultiLvlLbl val="0"/>
      </c:catAx>
      <c:valAx>
        <c:axId val="187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99733"/>
        <c:axId val="59578464"/>
      </c:barChart>
      <c:catAx>
        <c:axId val="417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464"/>
        <c:auto val="1"/>
        <c:lblAlgn val="ctr"/>
        <c:lblOffset val="100"/>
        <c:noMultiLvlLbl val="0"/>
      </c:catAx>
      <c:valAx>
        <c:axId val="595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99906"/>
        <c:axId val="9672995"/>
      </c:barChart>
      <c:catAx>
        <c:axId val="712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95"/>
        <c:auto val="1"/>
        <c:lblAlgn val="ctr"/>
        <c:lblOffset val="100"/>
        <c:noMultiLvlLbl val="0"/>
      </c:catAx>
      <c:valAx>
        <c:axId val="96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8427"/>
        <c:axId val="67013686"/>
      </c:barChart>
      <c:catAx>
        <c:axId val="11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686"/>
        <c:auto val="1"/>
        <c:lblAlgn val="ctr"/>
        <c:lblOffset val="100"/>
        <c:noMultiLvlLbl val="0"/>
      </c:catAx>
      <c:valAx>
        <c:axId val="670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43317"/>
        <c:axId val="11057129"/>
      </c:barChart>
      <c:catAx>
        <c:axId val="469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129"/>
        <c:auto val="1"/>
        <c:lblAlgn val="ctr"/>
        <c:lblOffset val="100"/>
        <c:noMultiLvlLbl val="0"/>
      </c:catAx>
      <c:valAx>
        <c:axId val="110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298"/>
        <c:axId val="26050449"/>
      </c:barChart>
      <c:catAx>
        <c:axId val="92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449"/>
        <c:auto val="1"/>
        <c:lblAlgn val="ctr"/>
        <c:lblOffset val="100"/>
        <c:noMultiLvlLbl val="0"/>
      </c:catAx>
      <c:valAx>
        <c:axId val="260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20439"/>
        <c:axId val="23214302"/>
      </c:barChart>
      <c:catAx>
        <c:axId val="4202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02"/>
        <c:auto val="1"/>
        <c:lblAlgn val="ctr"/>
        <c:lblOffset val="100"/>
        <c:noMultiLvlLbl val="0"/>
      </c:catAx>
      <c:valAx>
        <c:axId val="232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88984"/>
        <c:axId val="62186793"/>
      </c:barChart>
      <c:catAx>
        <c:axId val="2268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793"/>
        <c:auto val="1"/>
        <c:lblAlgn val="ctr"/>
        <c:lblOffset val="100"/>
        <c:noMultiLvlLbl val="0"/>
      </c:catAx>
      <c:valAx>
        <c:axId val="621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44151"/>
        <c:axId val="65614864"/>
      </c:barChart>
      <c:catAx>
        <c:axId val="8264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864"/>
        <c:auto val="1"/>
        <c:lblAlgn val="ctr"/>
        <c:lblOffset val="100"/>
        <c:noMultiLvlLbl val="0"/>
      </c:catAx>
      <c:valAx>
        <c:axId val="656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1197"/>
        <c:axId val="93516989"/>
      </c:barChart>
      <c:catAx>
        <c:axId val="301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989"/>
        <c:auto val="1"/>
        <c:lblAlgn val="ctr"/>
        <c:lblOffset val="100"/>
        <c:noMultiLvlLbl val="0"/>
      </c:catAx>
      <c:valAx>
        <c:axId val="935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45417"/>
        <c:axId val="43529611"/>
      </c:barChart>
      <c:catAx>
        <c:axId val="967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611"/>
        <c:auto val="1"/>
        <c:lblAlgn val="ctr"/>
        <c:lblOffset val="100"/>
        <c:noMultiLvlLbl val="0"/>
      </c:catAx>
      <c:valAx>
        <c:axId val="435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2586"/>
        <c:axId val="95347692"/>
      </c:barChart>
      <c:catAx>
        <c:axId val="974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92"/>
        <c:auto val="1"/>
        <c:lblAlgn val="ctr"/>
        <c:lblOffset val="100"/>
        <c:noMultiLvlLbl val="0"/>
      </c:catAx>
      <c:valAx>
        <c:axId val="953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99561"/>
        <c:axId val="54871811"/>
      </c:barChart>
      <c:catAx>
        <c:axId val="927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811"/>
        <c:auto val="1"/>
        <c:lblAlgn val="ctr"/>
        <c:lblOffset val="100"/>
        <c:noMultiLvlLbl val="0"/>
      </c:catAx>
      <c:valAx>
        <c:axId val="548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44162"/>
        <c:axId val="85692517"/>
      </c:barChart>
      <c:catAx>
        <c:axId val="540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517"/>
        <c:auto val="1"/>
        <c:lblAlgn val="ctr"/>
        <c:lblOffset val="100"/>
        <c:noMultiLvlLbl val="0"/>
      </c:catAx>
      <c:valAx>
        <c:axId val="856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8073"/>
        <c:axId val="21355276"/>
      </c:barChart>
      <c:catAx>
        <c:axId val="473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276"/>
        <c:auto val="1"/>
        <c:lblAlgn val="ctr"/>
        <c:lblOffset val="100"/>
        <c:noMultiLvlLbl val="0"/>
      </c:catAx>
      <c:valAx>
        <c:axId val="213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67755"/>
        <c:axId val="82841785"/>
      </c:barChart>
      <c:catAx>
        <c:axId val="922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785"/>
        <c:auto val="1"/>
        <c:lblAlgn val="ctr"/>
        <c:lblOffset val="100"/>
        <c:noMultiLvlLbl val="0"/>
      </c:catAx>
      <c:valAx>
        <c:axId val="828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242"/>
        <c:axId val="6630899"/>
      </c:barChart>
      <c:catAx>
        <c:axId val="43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99"/>
        <c:auto val="1"/>
        <c:lblAlgn val="ctr"/>
        <c:lblOffset val="100"/>
        <c:noMultiLvlLbl val="0"/>
      </c:catAx>
      <c:valAx>
        <c:axId val="66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17422"/>
        <c:axId val="30398650"/>
      </c:barChart>
      <c:catAx>
        <c:axId val="299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650"/>
        <c:auto val="1"/>
        <c:lblAlgn val="ctr"/>
        <c:lblOffset val="100"/>
        <c:noMultiLvlLbl val="0"/>
      </c:catAx>
      <c:valAx>
        <c:axId val="3039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