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22276"/>
        <c:axId val="77084380"/>
      </c:scatterChart>
      <c:valAx>
        <c:axId val="7862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380"/>
        <c:crossesAt val="0"/>
        <c:crossBetween val="midCat"/>
      </c:valAx>
      <c:valAx>
        <c:axId val="7708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6581"/>
        <c:axId val="61190932"/>
      </c:scatterChart>
      <c:valAx>
        <c:axId val="2145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32"/>
        <c:crossesAt val="0"/>
        <c:crossBetween val="midCat"/>
      </c:valAx>
      <c:valAx>
        <c:axId val="6119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6224"/>
        <c:axId val="78733581"/>
      </c:scatterChart>
      <c:valAx>
        <c:axId val="6906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81"/>
        <c:crossesAt val="0"/>
        <c:crossBetween val="midCat"/>
      </c:valAx>
      <c:valAx>
        <c:axId val="7873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2858"/>
        <c:axId val="42999531"/>
      </c:scatterChart>
      <c:valAx>
        <c:axId val="5596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531"/>
        <c:crossesAt val="0"/>
        <c:crossBetween val="midCat"/>
      </c:valAx>
      <c:valAx>
        <c:axId val="429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